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199075"/>
        <c:axId val="49275905"/>
      </c:scatterChart>
      <c:valAx>
        <c:axId val="141990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5905"/>
        <c:crossesAt val="0"/>
        <c:crossBetween val="midCat"/>
      </c:valAx>
      <c:valAx>
        <c:axId val="492759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90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592346"/>
        <c:axId val="89871067"/>
      </c:scatterChart>
      <c:valAx>
        <c:axId val="425923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1067"/>
        <c:crossesAt val="0"/>
        <c:crossBetween val="midCat"/>
      </c:valAx>
      <c:valAx>
        <c:axId val="898710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23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