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49110"/>
        <c:axId val="10230193"/>
      </c:scatterChart>
      <c:valAx>
        <c:axId val="47549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193"/>
        <c:crossesAt val="0"/>
        <c:crossBetween val="midCat"/>
      </c:valAx>
      <c:valAx>
        <c:axId val="10230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94544"/>
        <c:axId val="40136062"/>
      </c:scatterChart>
      <c:valAx>
        <c:axId val="90694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062"/>
        <c:crossesAt val="0"/>
        <c:crossBetween val="midCat"/>
      </c:valAx>
      <c:valAx>
        <c:axId val="4013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