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342846"/>
        <c:axId val="26837782"/>
      </c:scatterChart>
      <c:valAx>
        <c:axId val="44342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782"/>
        <c:crossesAt val="0"/>
        <c:crossBetween val="midCat"/>
      </c:valAx>
      <c:valAx>
        <c:axId val="26837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93630"/>
        <c:axId val="71926382"/>
      </c:scatterChart>
      <c:valAx>
        <c:axId val="90393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382"/>
        <c:crossesAt val="0"/>
        <c:crossBetween val="midCat"/>
      </c:valAx>
      <c:valAx>
        <c:axId val="71926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